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Шала" sheetId="1" state="visible" r:id="rId2"/>
    <sheet name="бюдж р-на" sheetId="2" state="visible" r:id="rId3"/>
    <sheet name="дотация собственные" sheetId="3" state="visible" r:id="rId4"/>
    <sheet name="средства РК КЦ 17721" sheetId="4" state="visible" r:id="rId5"/>
  </sheets>
  <definedNames>
    <definedName function="false" hidden="false" localSheetId="1" name="_xlnm.Print_Area" vbProcedure="false">'бюдж р-на'!$A$1:$K$38</definedName>
    <definedName function="false" hidden="false" localSheetId="2" name="_xlnm.Print_Area" vbProcedure="false">'дотация собственные'!$A$1:$N$17</definedName>
    <definedName function="false" hidden="false" localSheetId="3" name="_xlnm.Print_Area" vbProcedure="false">'средства РК КЦ 17721'!$A$1:$N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Расчет по перечислению дотации в мае-июне 2009 года бюджетам поселений с учетом перераспределения дотации бюджету Шальского поселения</t>
  </si>
  <si>
    <t xml:space="preserve">наименование поселения</t>
  </si>
  <si>
    <t xml:space="preserve">план май</t>
  </si>
  <si>
    <t xml:space="preserve">400 т.р. Шальскому</t>
  </si>
  <si>
    <t xml:space="preserve">отклонение</t>
  </si>
  <si>
    <t xml:space="preserve">план июня</t>
  </si>
  <si>
    <t xml:space="preserve">500 т.р. Шальскому</t>
  </si>
  <si>
    <t xml:space="preserve">план май+июнь</t>
  </si>
  <si>
    <t xml:space="preserve">получат фактически</t>
  </si>
  <si>
    <t xml:space="preserve">Пудожское городское</t>
  </si>
  <si>
    <t xml:space="preserve">Пяльмское</t>
  </si>
  <si>
    <t xml:space="preserve">Куганаволокское</t>
  </si>
  <si>
    <t xml:space="preserve">Кубовское</t>
  </si>
  <si>
    <t xml:space="preserve">Шальское</t>
  </si>
  <si>
    <t xml:space="preserve">Авдеевское</t>
  </si>
  <si>
    <t xml:space="preserve">Кривецкое</t>
  </si>
  <si>
    <t xml:space="preserve">Красноборское</t>
  </si>
  <si>
    <t xml:space="preserve">ИТОГО</t>
  </si>
  <si>
    <t xml:space="preserve">Перечисление дотации на выравнивание бюджетной обеспеченности  из бюджета Пудожского муниципального района в 2025году</t>
  </si>
  <si>
    <t xml:space="preserve"> </t>
  </si>
  <si>
    <t xml:space="preserve">рубли</t>
  </si>
  <si>
    <t xml:space="preserve">дотация на выравнивание уровня бюджетной обеспеченности из РК</t>
  </si>
  <si>
    <t xml:space="preserve">дотация на выравнивание уровня бюджетной обеспеченности из РФФП</t>
  </si>
  <si>
    <t xml:space="preserve">утверждено </t>
  </si>
  <si>
    <t xml:space="preserve">факт </t>
  </si>
  <si>
    <t xml:space="preserve">отклонение от плана  года</t>
  </si>
  <si>
    <t xml:space="preserve">График перечисления дотации на выравнивание поселениям за счет собственных средств</t>
  </si>
  <si>
    <t xml:space="preserve">поселение</t>
  </si>
  <si>
    <t xml:space="preserve">всего на 2025 год 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т</t>
  </si>
  <si>
    <t xml:space="preserve">окт</t>
  </si>
  <si>
    <t xml:space="preserve">нояб</t>
  </si>
  <si>
    <t xml:space="preserve">дек</t>
  </si>
  <si>
    <t xml:space="preserve">Перечисление дотации производить по КБК 017 1401 3000241010 511   КОСГУ 251 до 8 числа месяца.(в январе до 25 числа)</t>
  </si>
  <si>
    <t xml:space="preserve">Начальник отдела финансов и бухгалтерского учета                                           Н.В.Минина</t>
  </si>
  <si>
    <t xml:space="preserve">График перечисления дотации на выравнивание поселениям за счет  средств Республики Карелия КЦ 17721</t>
  </si>
  <si>
    <t xml:space="preserve">всего на 2025год </t>
  </si>
  <si>
    <t xml:space="preserve">Перечисление дотации производить по КБК 017 1401 3000242150 511 (КЦ  17721)  до 8 числа месяца.</t>
  </si>
  <si>
    <t xml:space="preserve">Начальник отдела финансов и бухгалтерского учета                                          Н.В.Мин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#,##0.00"/>
    <numFmt numFmtId="168" formatCode="0"/>
    <numFmt numFmtId="169" formatCode="0.00"/>
    <numFmt numFmtId="170" formatCode="0.00%"/>
    <numFmt numFmtId="171" formatCode="0%"/>
    <numFmt numFmtId="172" formatCode="#,##0"/>
    <numFmt numFmtId="173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28"/>
    <col collapsed="false" customWidth="true" hidden="false" outlineLevel="0" max="4" min="3" style="0" width="12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1.42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25.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4" t="s">
        <v>4</v>
      </c>
      <c r="H3" s="3" t="s">
        <v>7</v>
      </c>
      <c r="I3" s="3" t="s">
        <v>8</v>
      </c>
      <c r="J3" s="5" t="s">
        <v>4</v>
      </c>
    </row>
    <row r="4" customFormat="false" ht="12.75" hidden="false" customHeight="false" outlineLevel="0" collapsed="false">
      <c r="A4" s="2"/>
      <c r="B4" s="3"/>
      <c r="C4" s="3"/>
      <c r="D4" s="6"/>
      <c r="E4" s="3"/>
      <c r="F4" s="3"/>
      <c r="G4" s="6"/>
      <c r="H4" s="3"/>
      <c r="I4" s="3"/>
      <c r="J4" s="5"/>
    </row>
    <row r="5" customFormat="false" ht="12.75" hidden="false" customHeight="false" outlineLevel="0" collapsed="false">
      <c r="A5" s="7" t="n">
        <v>1</v>
      </c>
      <c r="B5" s="8"/>
      <c r="C5" s="9"/>
      <c r="D5" s="9"/>
      <c r="E5" s="9"/>
      <c r="F5" s="8"/>
      <c r="G5" s="8"/>
      <c r="H5" s="9"/>
      <c r="I5" s="9"/>
      <c r="J5" s="10"/>
    </row>
    <row r="6" customFormat="false" ht="12.75" hidden="false" customHeight="false" outlineLevel="0" collapsed="false">
      <c r="A6" s="10" t="s">
        <v>9</v>
      </c>
      <c r="B6" s="10" t="n">
        <v>322</v>
      </c>
      <c r="C6" s="10" t="n">
        <v>229</v>
      </c>
      <c r="D6" s="10" t="n">
        <f aca="false">C6-B6</f>
        <v>-93</v>
      </c>
      <c r="E6" s="10" t="n">
        <v>322</v>
      </c>
      <c r="F6" s="10" t="n">
        <v>206</v>
      </c>
      <c r="G6" s="10" t="n">
        <f aca="false">F6-E6</f>
        <v>-116</v>
      </c>
      <c r="H6" s="10" t="n">
        <f aca="false">B6+E6</f>
        <v>644</v>
      </c>
      <c r="I6" s="11" t="n">
        <f aca="false">C6+F6</f>
        <v>435</v>
      </c>
      <c r="J6" s="11" t="n">
        <f aca="false">I6-H6</f>
        <v>-209</v>
      </c>
    </row>
    <row r="7" customFormat="false" ht="12.75" hidden="false" customHeight="false" outlineLevel="0" collapsed="false">
      <c r="A7" s="10" t="s">
        <v>10</v>
      </c>
      <c r="B7" s="10" t="n">
        <v>254</v>
      </c>
      <c r="C7" s="10" t="n">
        <v>181</v>
      </c>
      <c r="D7" s="10" t="n">
        <f aca="false">C7-B7</f>
        <v>-73</v>
      </c>
      <c r="E7" s="10" t="n">
        <v>254</v>
      </c>
      <c r="F7" s="10" t="n">
        <v>163</v>
      </c>
      <c r="G7" s="10" t="n">
        <f aca="false">F7-E7</f>
        <v>-91</v>
      </c>
      <c r="H7" s="10" t="n">
        <f aca="false">B7+E7</f>
        <v>508</v>
      </c>
      <c r="I7" s="11" t="n">
        <f aca="false">C7+F7</f>
        <v>344</v>
      </c>
      <c r="J7" s="11" t="n">
        <f aca="false">I7-H7</f>
        <v>-164</v>
      </c>
    </row>
    <row r="8" customFormat="false" ht="12.75" hidden="false" customHeight="false" outlineLevel="0" collapsed="false">
      <c r="A8" s="10" t="s">
        <v>11</v>
      </c>
      <c r="B8" s="10" t="n">
        <v>75</v>
      </c>
      <c r="C8" s="10" t="n">
        <v>53</v>
      </c>
      <c r="D8" s="10" t="n">
        <f aca="false">C8-B8</f>
        <v>-22</v>
      </c>
      <c r="E8" s="10" t="n">
        <v>75</v>
      </c>
      <c r="F8" s="10" t="n">
        <v>48</v>
      </c>
      <c r="G8" s="10" t="n">
        <f aca="false">F8-E8</f>
        <v>-27</v>
      </c>
      <c r="H8" s="10" t="n">
        <f aca="false">B8+E8</f>
        <v>150</v>
      </c>
      <c r="I8" s="11" t="n">
        <f aca="false">C8+F8</f>
        <v>101</v>
      </c>
      <c r="J8" s="11" t="n">
        <f aca="false">I8-H8</f>
        <v>-49</v>
      </c>
    </row>
    <row r="9" customFormat="false" ht="12.75" hidden="false" customHeight="false" outlineLevel="0" collapsed="false">
      <c r="A9" s="10" t="s">
        <v>12</v>
      </c>
      <c r="B9" s="10" t="n">
        <v>227</v>
      </c>
      <c r="C9" s="10" t="n">
        <v>162</v>
      </c>
      <c r="D9" s="10" t="n">
        <f aca="false">C9-B9</f>
        <v>-65</v>
      </c>
      <c r="E9" s="10" t="n">
        <v>227</v>
      </c>
      <c r="F9" s="10" t="n">
        <v>145</v>
      </c>
      <c r="G9" s="10" t="n">
        <f aca="false">F9-E9</f>
        <v>-82</v>
      </c>
      <c r="H9" s="10" t="n">
        <f aca="false">B9+E9</f>
        <v>454</v>
      </c>
      <c r="I9" s="11" t="n">
        <f aca="false">C9+F9</f>
        <v>307</v>
      </c>
      <c r="J9" s="11" t="n">
        <f aca="false">I9-H9</f>
        <v>-147</v>
      </c>
      <c r="K9" s="12"/>
    </row>
    <row r="10" customFormat="false" ht="12.75" hidden="false" customHeight="false" outlineLevel="0" collapsed="false">
      <c r="A10" s="10" t="s">
        <v>13</v>
      </c>
      <c r="B10" s="10" t="n">
        <v>221</v>
      </c>
      <c r="C10" s="10" t="n">
        <v>621</v>
      </c>
      <c r="D10" s="10" t="n">
        <f aca="false">C10-B10</f>
        <v>400</v>
      </c>
      <c r="E10" s="10" t="n">
        <v>221</v>
      </c>
      <c r="F10" s="10" t="n">
        <v>721</v>
      </c>
      <c r="G10" s="10" t="n">
        <f aca="false">F10-E10</f>
        <v>500</v>
      </c>
      <c r="H10" s="10" t="n">
        <f aca="false">B10+E10</f>
        <v>442</v>
      </c>
      <c r="I10" s="11" t="n">
        <f aca="false">C10+F10</f>
        <v>1342</v>
      </c>
      <c r="J10" s="11" t="n">
        <f aca="false">I10-H10</f>
        <v>900</v>
      </c>
      <c r="K10" s="12"/>
    </row>
    <row r="11" customFormat="false" ht="12.75" hidden="false" customHeight="false" outlineLevel="0" collapsed="false">
      <c r="A11" s="10" t="s">
        <v>14</v>
      </c>
      <c r="B11" s="10" t="n">
        <v>172</v>
      </c>
      <c r="C11" s="10" t="n">
        <v>122</v>
      </c>
      <c r="D11" s="10" t="n">
        <f aca="false">C11-B11</f>
        <v>-50</v>
      </c>
      <c r="E11" s="10" t="n">
        <v>172</v>
      </c>
      <c r="F11" s="10" t="n">
        <v>110</v>
      </c>
      <c r="G11" s="10" t="n">
        <f aca="false">F11-E11</f>
        <v>-62</v>
      </c>
      <c r="H11" s="10" t="n">
        <f aca="false">B11+E11</f>
        <v>344</v>
      </c>
      <c r="I11" s="11" t="n">
        <f aca="false">C11+F11</f>
        <v>232</v>
      </c>
      <c r="J11" s="11" t="n">
        <f aca="false">I11-H11</f>
        <v>-112</v>
      </c>
    </row>
    <row r="12" customFormat="false" ht="12.75" hidden="false" customHeight="false" outlineLevel="0" collapsed="false">
      <c r="A12" s="10" t="s">
        <v>15</v>
      </c>
      <c r="B12" s="10" t="n">
        <v>196</v>
      </c>
      <c r="C12" s="10" t="n">
        <v>140</v>
      </c>
      <c r="D12" s="10" t="n">
        <f aca="false">C12-B12</f>
        <v>-56</v>
      </c>
      <c r="E12" s="10" t="n">
        <v>196</v>
      </c>
      <c r="F12" s="10" t="n">
        <v>125</v>
      </c>
      <c r="G12" s="10" t="n">
        <f aca="false">F12-E12</f>
        <v>-71</v>
      </c>
      <c r="H12" s="10" t="n">
        <f aca="false">B12+E12</f>
        <v>392</v>
      </c>
      <c r="I12" s="11" t="n">
        <f aca="false">C12+F12</f>
        <v>265</v>
      </c>
      <c r="J12" s="11" t="n">
        <f aca="false">I12-H12</f>
        <v>-127</v>
      </c>
    </row>
    <row r="13" customFormat="false" ht="12.75" hidden="false" customHeight="false" outlineLevel="0" collapsed="false">
      <c r="A13" s="10" t="s">
        <v>16</v>
      </c>
      <c r="B13" s="10" t="n">
        <v>142</v>
      </c>
      <c r="C13" s="10" t="n">
        <v>101</v>
      </c>
      <c r="D13" s="10" t="n">
        <f aca="false">C13-B13</f>
        <v>-41</v>
      </c>
      <c r="E13" s="10" t="n">
        <v>142</v>
      </c>
      <c r="F13" s="10" t="n">
        <v>91</v>
      </c>
      <c r="G13" s="10" t="n">
        <f aca="false">F13-E13</f>
        <v>-51</v>
      </c>
      <c r="H13" s="10" t="n">
        <f aca="false">B13+E13</f>
        <v>284</v>
      </c>
      <c r="I13" s="11" t="n">
        <f aca="false">C13+F13</f>
        <v>192</v>
      </c>
      <c r="J13" s="11" t="n">
        <f aca="false">I13-H13</f>
        <v>-92</v>
      </c>
    </row>
    <row r="14" customFormat="false" ht="12.75" hidden="false" customHeight="false" outlineLevel="0" collapsed="false">
      <c r="A14" s="10" t="s">
        <v>17</v>
      </c>
      <c r="B14" s="10" t="n">
        <f aca="false">SUM(B6:B13)</f>
        <v>1609</v>
      </c>
      <c r="C14" s="10" t="n">
        <f aca="false">SUM(C6:C13)</f>
        <v>1609</v>
      </c>
      <c r="D14" s="10" t="n">
        <f aca="false">C14-B14</f>
        <v>0</v>
      </c>
      <c r="E14" s="10" t="n">
        <f aca="false">SUM(E6:E13)</f>
        <v>1609</v>
      </c>
      <c r="F14" s="10" t="n">
        <f aca="false">SUM(F6:F13)</f>
        <v>1609</v>
      </c>
      <c r="G14" s="10" t="n">
        <f aca="false">F14-E14</f>
        <v>0</v>
      </c>
      <c r="H14" s="10" t="n">
        <f aca="false">SUM(H6:H13)</f>
        <v>3218</v>
      </c>
      <c r="I14" s="11" t="n">
        <f aca="false">SUM(I6:I13)</f>
        <v>3218</v>
      </c>
      <c r="J14" s="11" t="n">
        <f aca="false">I14-H14</f>
        <v>0</v>
      </c>
    </row>
  </sheetData>
  <mergeCells count="9">
    <mergeCell ref="B1:I1"/>
    <mergeCell ref="A3:A4"/>
    <mergeCell ref="B3:B4"/>
    <mergeCell ref="C3:C4"/>
    <mergeCell ref="E3:E4"/>
    <mergeCell ref="F3:F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1" activeCellId="0" sqref="A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0.71"/>
    <col collapsed="false" customWidth="true" hidden="false" outlineLevel="0" max="10" min="10" style="0" width="14.56"/>
    <col collapsed="false" customWidth="true" hidden="false" outlineLevel="0" max="11" min="11" style="0" width="9.56"/>
    <col collapsed="false" customWidth="true" hidden="false" outlineLevel="0" max="12" min="12" style="0" width="10.13"/>
  </cols>
  <sheetData>
    <row r="2" customFormat="false" ht="12.75" hidden="false" customHeight="false" outlineLevel="0" collapsed="false">
      <c r="A2" s="13" t="s">
        <v>18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C3" s="0" t="s">
        <v>19</v>
      </c>
      <c r="J3" s="0" t="s">
        <v>20</v>
      </c>
    </row>
    <row r="4" customFormat="false" ht="12.75" hidden="false" customHeight="false" outlineLevel="0" collapsed="false">
      <c r="C4" s="0" t="s">
        <v>19</v>
      </c>
      <c r="J4" s="14" t="n">
        <v>45669</v>
      </c>
    </row>
    <row r="5" customFormat="false" ht="41.25" hidden="false" customHeight="true" outlineLevel="0" collapsed="false">
      <c r="A5" s="2" t="s">
        <v>1</v>
      </c>
      <c r="B5" s="15" t="s">
        <v>19</v>
      </c>
      <c r="C5" s="15"/>
      <c r="D5" s="16"/>
      <c r="E5" s="3" t="s">
        <v>21</v>
      </c>
      <c r="F5" s="3"/>
      <c r="G5" s="3"/>
      <c r="H5" s="3" t="s">
        <v>22</v>
      </c>
      <c r="I5" s="3"/>
      <c r="J5" s="3"/>
      <c r="K5" s="17"/>
    </row>
    <row r="6" customFormat="false" ht="69.75" hidden="false" customHeight="true" outlineLevel="0" collapsed="false">
      <c r="A6" s="2"/>
      <c r="B6" s="8" t="s">
        <v>23</v>
      </c>
      <c r="C6" s="9" t="s">
        <v>24</v>
      </c>
      <c r="D6" s="9" t="s">
        <v>4</v>
      </c>
      <c r="E6" s="18" t="s">
        <v>23</v>
      </c>
      <c r="F6" s="9" t="s">
        <v>24</v>
      </c>
      <c r="G6" s="9" t="s">
        <v>25</v>
      </c>
      <c r="H6" s="8" t="s">
        <v>23</v>
      </c>
      <c r="I6" s="9" t="s">
        <v>24</v>
      </c>
      <c r="J6" s="9" t="s">
        <v>25</v>
      </c>
      <c r="K6" s="17"/>
    </row>
    <row r="7" customFormat="false" ht="18" hidden="false" customHeight="true" outlineLevel="0" collapsed="false">
      <c r="A7" s="7" t="n">
        <v>1</v>
      </c>
      <c r="B7" s="7" t="n">
        <v>2</v>
      </c>
      <c r="C7" s="7" t="n">
        <v>3</v>
      </c>
      <c r="D7" s="7"/>
      <c r="E7" s="18" t="n">
        <v>4</v>
      </c>
      <c r="F7" s="9" t="n">
        <v>5</v>
      </c>
      <c r="G7" s="9" t="n">
        <v>6</v>
      </c>
      <c r="H7" s="8" t="n">
        <v>7</v>
      </c>
      <c r="I7" s="9" t="n">
        <v>8</v>
      </c>
      <c r="J7" s="9" t="n">
        <v>9</v>
      </c>
      <c r="K7" s="17"/>
    </row>
    <row r="8" customFormat="false" ht="15.75" hidden="false" customHeight="true" outlineLevel="0" collapsed="false">
      <c r="A8" s="10" t="s">
        <v>9</v>
      </c>
      <c r="B8" s="19" t="n">
        <f aca="false">E8+H8</f>
        <v>2658177</v>
      </c>
      <c r="C8" s="19" t="n">
        <f aca="false">F8+I8</f>
        <v>0</v>
      </c>
      <c r="D8" s="19" t="n">
        <f aca="false">B8-C8</f>
        <v>2658177</v>
      </c>
      <c r="E8" s="20" t="n">
        <v>2658177</v>
      </c>
      <c r="F8" s="19"/>
      <c r="G8" s="19" t="n">
        <f aca="false">E8-F8</f>
        <v>2658177</v>
      </c>
      <c r="H8" s="19" t="n">
        <v>0</v>
      </c>
      <c r="I8" s="19"/>
      <c r="J8" s="19" t="n">
        <f aca="false">H8-I8</f>
        <v>0</v>
      </c>
      <c r="K8" s="21"/>
    </row>
    <row r="9" customFormat="false" ht="12.75" hidden="false" customHeight="false" outlineLevel="0" collapsed="false">
      <c r="A9" s="10" t="s">
        <v>10</v>
      </c>
      <c r="B9" s="19" t="n">
        <f aca="false">E9+H9</f>
        <v>4679238</v>
      </c>
      <c r="C9" s="19" t="n">
        <f aca="false">F9+I9</f>
        <v>0</v>
      </c>
      <c r="D9" s="19" t="n">
        <f aca="false">B9-C9</f>
        <v>4679238</v>
      </c>
      <c r="E9" s="20" t="n">
        <v>561238</v>
      </c>
      <c r="F9" s="19"/>
      <c r="G9" s="19" t="n">
        <f aca="false">E9-F9</f>
        <v>561238</v>
      </c>
      <c r="H9" s="19" t="n">
        <v>4118000</v>
      </c>
      <c r="I9" s="19"/>
      <c r="J9" s="19" t="n">
        <f aca="false">H9-I9</f>
        <v>4118000</v>
      </c>
      <c r="K9" s="22"/>
      <c r="L9" s="23"/>
    </row>
    <row r="10" customFormat="false" ht="12.75" hidden="false" customHeight="false" outlineLevel="0" collapsed="false">
      <c r="A10" s="10" t="s">
        <v>11</v>
      </c>
      <c r="B10" s="19" t="n">
        <f aca="false">E10+H10</f>
        <v>990023</v>
      </c>
      <c r="C10" s="19" t="n">
        <f aca="false">F10+I10</f>
        <v>0</v>
      </c>
      <c r="D10" s="19" t="n">
        <f aca="false">B10-C10</f>
        <v>990023</v>
      </c>
      <c r="E10" s="20" t="n">
        <v>92423</v>
      </c>
      <c r="F10" s="19"/>
      <c r="G10" s="19" t="n">
        <f aca="false">E10-F10</f>
        <v>92423</v>
      </c>
      <c r="H10" s="19" t="n">
        <v>897600</v>
      </c>
      <c r="I10" s="19"/>
      <c r="J10" s="19" t="n">
        <f aca="false">H10-I10</f>
        <v>897600</v>
      </c>
      <c r="K10" s="22"/>
      <c r="L10" s="23"/>
    </row>
    <row r="11" customFormat="false" ht="12.75" hidden="false" customHeight="false" outlineLevel="0" collapsed="false">
      <c r="A11" s="10" t="s">
        <v>12</v>
      </c>
      <c r="B11" s="19" t="n">
        <f aca="false">E11+H11</f>
        <v>2314523</v>
      </c>
      <c r="C11" s="19" t="n">
        <f aca="false">F11+I11</f>
        <v>0</v>
      </c>
      <c r="D11" s="19" t="n">
        <f aca="false">B11-C11</f>
        <v>2314523</v>
      </c>
      <c r="E11" s="20" t="n">
        <v>281623</v>
      </c>
      <c r="F11" s="19"/>
      <c r="G11" s="19" t="n">
        <f aca="false">E11-F11</f>
        <v>281623</v>
      </c>
      <c r="H11" s="19" t="n">
        <v>2032900</v>
      </c>
      <c r="I11" s="19"/>
      <c r="J11" s="19" t="n">
        <f aca="false">H11-I11</f>
        <v>2032900</v>
      </c>
      <c r="K11" s="22"/>
      <c r="L11" s="23"/>
    </row>
    <row r="12" customFormat="false" ht="12.75" hidden="false" customHeight="false" outlineLevel="0" collapsed="false">
      <c r="A12" s="10" t="s">
        <v>13</v>
      </c>
      <c r="B12" s="19" t="n">
        <f aca="false">E12+H12</f>
        <v>2984112</v>
      </c>
      <c r="C12" s="19" t="n">
        <f aca="false">F12+I12</f>
        <v>0</v>
      </c>
      <c r="D12" s="19" t="n">
        <f aca="false">B12-C12</f>
        <v>2984112</v>
      </c>
      <c r="E12" s="20" t="n">
        <v>424612</v>
      </c>
      <c r="F12" s="19"/>
      <c r="G12" s="19" t="n">
        <f aca="false">E12-F12</f>
        <v>424612</v>
      </c>
      <c r="H12" s="19" t="n">
        <v>2559500</v>
      </c>
      <c r="I12" s="19"/>
      <c r="J12" s="19" t="n">
        <f aca="false">H12-I12</f>
        <v>2559500</v>
      </c>
      <c r="K12" s="22"/>
      <c r="L12" s="23"/>
    </row>
    <row r="13" customFormat="false" ht="12.75" hidden="false" customHeight="false" outlineLevel="0" collapsed="false">
      <c r="A13" s="10" t="s">
        <v>14</v>
      </c>
      <c r="B13" s="19" t="n">
        <f aca="false">E13+H13</f>
        <v>1354254</v>
      </c>
      <c r="C13" s="19" t="n">
        <f aca="false">F13+I13</f>
        <v>0</v>
      </c>
      <c r="D13" s="19" t="n">
        <f aca="false">B13-C13</f>
        <v>1354254</v>
      </c>
      <c r="E13" s="20" t="n">
        <v>179154</v>
      </c>
      <c r="F13" s="19"/>
      <c r="G13" s="19" t="n">
        <f aca="false">E13-F13</f>
        <v>179154</v>
      </c>
      <c r="H13" s="19" t="n">
        <v>1175100</v>
      </c>
      <c r="I13" s="19"/>
      <c r="J13" s="19" t="n">
        <f aca="false">H13-I13</f>
        <v>1175100</v>
      </c>
      <c r="K13" s="22"/>
      <c r="L13" s="23"/>
    </row>
    <row r="14" customFormat="false" ht="12.75" hidden="false" customHeight="false" outlineLevel="0" collapsed="false">
      <c r="A14" s="10" t="s">
        <v>15</v>
      </c>
      <c r="B14" s="19" t="n">
        <f aca="false">E14+H14</f>
        <v>1777652</v>
      </c>
      <c r="C14" s="19" t="n">
        <f aca="false">F14+I14</f>
        <v>0</v>
      </c>
      <c r="D14" s="19" t="n">
        <f aca="false">B14-C14</f>
        <v>1777652</v>
      </c>
      <c r="E14" s="20" t="n">
        <v>222352</v>
      </c>
      <c r="F14" s="19"/>
      <c r="G14" s="19" t="n">
        <f aca="false">E14-F14</f>
        <v>222352</v>
      </c>
      <c r="H14" s="19" t="n">
        <v>1555300</v>
      </c>
      <c r="I14" s="19"/>
      <c r="J14" s="19" t="n">
        <f aca="false">H14-I14</f>
        <v>1555300</v>
      </c>
      <c r="K14" s="22"/>
      <c r="L14" s="23"/>
    </row>
    <row r="15" customFormat="false" ht="12.75" hidden="false" customHeight="false" outlineLevel="0" collapsed="false">
      <c r="A15" s="10" t="s">
        <v>16</v>
      </c>
      <c r="B15" s="19" t="n">
        <f aca="false">E15+H15</f>
        <v>1899021</v>
      </c>
      <c r="C15" s="19" t="n">
        <f aca="false">F15+I15</f>
        <v>0</v>
      </c>
      <c r="D15" s="19" t="n">
        <f aca="false">B15-C15</f>
        <v>1899021</v>
      </c>
      <c r="E15" s="20" t="n">
        <v>237421</v>
      </c>
      <c r="F15" s="19"/>
      <c r="G15" s="19" t="n">
        <f aca="false">E15-F15</f>
        <v>237421</v>
      </c>
      <c r="H15" s="19" t="n">
        <v>1661600</v>
      </c>
      <c r="I15" s="19"/>
      <c r="J15" s="19" t="n">
        <f aca="false">H15-I15</f>
        <v>1661600</v>
      </c>
      <c r="K15" s="22"/>
      <c r="L15" s="23"/>
    </row>
    <row r="16" customFormat="false" ht="12.75" hidden="false" customHeight="false" outlineLevel="0" collapsed="false">
      <c r="A16" s="10" t="s">
        <v>17</v>
      </c>
      <c r="B16" s="19" t="n">
        <f aca="false">SUM(B8:B15)</f>
        <v>18657000</v>
      </c>
      <c r="C16" s="19" t="n">
        <f aca="false">SUM(C8:C15)</f>
        <v>0</v>
      </c>
      <c r="D16" s="19" t="n">
        <f aca="false">B16-C16</f>
        <v>18657000</v>
      </c>
      <c r="E16" s="20" t="n">
        <f aca="false">SUM(E8:E15)</f>
        <v>4657000</v>
      </c>
      <c r="F16" s="19"/>
      <c r="G16" s="19" t="n">
        <f aca="false">SUM(G8:G15)</f>
        <v>4657000</v>
      </c>
      <c r="H16" s="19" t="n">
        <f aca="false">SUM(H8:H15)</f>
        <v>14000000</v>
      </c>
      <c r="I16" s="19"/>
      <c r="J16" s="19" t="n">
        <f aca="false">SUM(J8:J15)</f>
        <v>14000000</v>
      </c>
      <c r="K16" s="22"/>
      <c r="L16" s="23"/>
    </row>
    <row r="17" customFormat="false" ht="12.75" hidden="false" customHeight="false" outlineLevel="0" collapsed="false">
      <c r="C17" s="24"/>
      <c r="D17" s="24"/>
      <c r="E17" s="24"/>
      <c r="F17" s="25" t="n">
        <f aca="false">F16/E16</f>
        <v>0</v>
      </c>
      <c r="G17" s="26"/>
      <c r="H17" s="27"/>
      <c r="I17" s="26" t="n">
        <f aca="false">I16/H16</f>
        <v>0</v>
      </c>
      <c r="J17" s="25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</row>
    <row r="18" customFormat="false" ht="12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9"/>
      <c r="J18" s="29"/>
      <c r="K18" s="29"/>
    </row>
    <row r="21" customFormat="false" ht="36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32.25" hidden="false" customHeight="true" outlineLevel="0" collapsed="false">
      <c r="A22" s="30"/>
      <c r="B22" s="31"/>
      <c r="C22" s="31"/>
      <c r="D22" s="31"/>
      <c r="E22" s="32"/>
      <c r="F22" s="32"/>
      <c r="G22" s="32"/>
      <c r="H22" s="32"/>
      <c r="I22" s="32"/>
      <c r="J22" s="32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false" outlineLevel="0" collapsed="false">
      <c r="A23" s="30"/>
      <c r="B23" s="33"/>
      <c r="C23" s="32"/>
      <c r="D23" s="32"/>
      <c r="E23" s="33"/>
      <c r="F23" s="32"/>
      <c r="G23" s="32"/>
      <c r="H23" s="33"/>
      <c r="I23" s="32"/>
      <c r="J23" s="32"/>
      <c r="K23" s="32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A24" s="30"/>
      <c r="B24" s="30"/>
      <c r="C24" s="30"/>
      <c r="D24" s="30"/>
      <c r="E24" s="33"/>
      <c r="F24" s="32"/>
      <c r="G24" s="32"/>
      <c r="H24" s="33"/>
      <c r="I24" s="32"/>
      <c r="J24" s="32"/>
      <c r="K24" s="32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34"/>
      <c r="H25" s="24"/>
      <c r="I25" s="24"/>
      <c r="J25" s="34"/>
      <c r="K25" s="35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34"/>
      <c r="H26" s="24"/>
      <c r="I26" s="24"/>
      <c r="J26" s="34"/>
      <c r="K26" s="35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34"/>
      <c r="H27" s="24"/>
      <c r="I27" s="24"/>
      <c r="J27" s="34"/>
      <c r="K27" s="35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34"/>
      <c r="H28" s="24"/>
      <c r="I28" s="24"/>
      <c r="J28" s="34"/>
      <c r="K28" s="35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34"/>
      <c r="H29" s="24"/>
      <c r="I29" s="24"/>
      <c r="J29" s="34"/>
      <c r="K29" s="35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34"/>
      <c r="H30" s="24"/>
      <c r="I30" s="24"/>
      <c r="J30" s="34"/>
      <c r="K30" s="35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34"/>
      <c r="H31" s="24"/>
      <c r="I31" s="24"/>
      <c r="J31" s="34"/>
      <c r="K31" s="35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34"/>
      <c r="H32" s="24"/>
      <c r="I32" s="24"/>
      <c r="J32" s="34"/>
      <c r="K32" s="35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34"/>
      <c r="H33" s="24"/>
      <c r="I33" s="24"/>
      <c r="J33" s="34"/>
      <c r="K33" s="35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7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</sheetData>
  <mergeCells count="13">
    <mergeCell ref="A2:J2"/>
    <mergeCell ref="A5:A6"/>
    <mergeCell ref="B5:C5"/>
    <mergeCell ref="E5:G5"/>
    <mergeCell ref="H5:J5"/>
    <mergeCell ref="A18:H18"/>
    <mergeCell ref="A21:K21"/>
    <mergeCell ref="A22:A23"/>
    <mergeCell ref="B22:C22"/>
    <mergeCell ref="E22:G22"/>
    <mergeCell ref="H22:J22"/>
    <mergeCell ref="A35:H35"/>
    <mergeCell ref="A38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7"/>
    <col collapsed="false" customWidth="true" hidden="false" outlineLevel="0" max="15" min="15" style="0" width="15.56"/>
  </cols>
  <sheetData>
    <row r="2" customFormat="false" ht="12.75" hidden="false" customHeight="false" outlineLevel="0" collapsed="false">
      <c r="B2" s="0" t="s">
        <v>26</v>
      </c>
    </row>
    <row r="3" customFormat="false" ht="26.25" hidden="false" customHeight="true" outlineLevel="0" collapsed="false">
      <c r="A3" s="10" t="s">
        <v>27</v>
      </c>
      <c r="B3" s="36" t="s">
        <v>28</v>
      </c>
      <c r="C3" s="10" t="s">
        <v>29</v>
      </c>
      <c r="D3" s="10" t="s">
        <v>30</v>
      </c>
      <c r="E3" s="10" t="s">
        <v>31</v>
      </c>
      <c r="F3" s="10" t="s">
        <v>32</v>
      </c>
      <c r="G3" s="10" t="s">
        <v>33</v>
      </c>
      <c r="H3" s="10" t="s">
        <v>34</v>
      </c>
      <c r="I3" s="10" t="s">
        <v>35</v>
      </c>
      <c r="J3" s="10" t="s">
        <v>36</v>
      </c>
      <c r="K3" s="10" t="s">
        <v>37</v>
      </c>
      <c r="L3" s="10" t="s">
        <v>38</v>
      </c>
      <c r="M3" s="10" t="s">
        <v>39</v>
      </c>
      <c r="N3" s="10" t="s">
        <v>40</v>
      </c>
    </row>
    <row r="4" customFormat="false" ht="12.75" hidden="false" customHeight="false" outlineLevel="0" collapsed="false">
      <c r="A4" s="10" t="s">
        <v>9</v>
      </c>
      <c r="B4" s="37" t="n">
        <f aca="false">'бюдж р-на'!H8</f>
        <v>0</v>
      </c>
      <c r="C4" s="10" t="n">
        <f aca="false">ROUND($B4/12,0)</f>
        <v>0</v>
      </c>
      <c r="D4" s="10" t="n">
        <f aca="false">ROUND($B4/12,0)</f>
        <v>0</v>
      </c>
      <c r="E4" s="10" t="n">
        <f aca="false">ROUND($B4/12,0)</f>
        <v>0</v>
      </c>
      <c r="F4" s="10" t="n">
        <f aca="false">ROUND($B4/12,0)</f>
        <v>0</v>
      </c>
      <c r="G4" s="10" t="n">
        <f aca="false">ROUND($B4/12,0)</f>
        <v>0</v>
      </c>
      <c r="H4" s="10" t="n">
        <f aca="false">ROUND($B4/12,0)</f>
        <v>0</v>
      </c>
      <c r="I4" s="10" t="n">
        <f aca="false">ROUND($B4/12,0)</f>
        <v>0</v>
      </c>
      <c r="J4" s="10" t="n">
        <f aca="false">ROUND($B4/12,0)</f>
        <v>0</v>
      </c>
      <c r="K4" s="10" t="n">
        <f aca="false">ROUND($B4/12,0)</f>
        <v>0</v>
      </c>
      <c r="L4" s="10" t="n">
        <f aca="false">ROUND($B4/12,0)</f>
        <v>0</v>
      </c>
      <c r="M4" s="10" t="n">
        <f aca="false">ROUND($B4/12,0)</f>
        <v>0</v>
      </c>
      <c r="N4" s="10" t="n">
        <f aca="false">ROUND($B4/12,0)</f>
        <v>0</v>
      </c>
    </row>
    <row r="5" customFormat="false" ht="12.75" hidden="false" customHeight="false" outlineLevel="0" collapsed="false">
      <c r="A5" s="10" t="s">
        <v>10</v>
      </c>
      <c r="B5" s="37" t="n">
        <f aca="false">'бюдж р-на'!H9</f>
        <v>4118000</v>
      </c>
      <c r="C5" s="10" t="n">
        <f aca="false">ROUND($B5/12,0)</f>
        <v>343167</v>
      </c>
      <c r="D5" s="10" t="n">
        <f aca="false">ROUND($B5/12,0)</f>
        <v>343167</v>
      </c>
      <c r="E5" s="10" t="n">
        <f aca="false">ROUND($B5/12,0)</f>
        <v>343167</v>
      </c>
      <c r="F5" s="10" t="n">
        <f aca="false">ROUND($B5/12,0)</f>
        <v>343167</v>
      </c>
      <c r="G5" s="10" t="n">
        <f aca="false">ROUND($B5/12,0)</f>
        <v>343167</v>
      </c>
      <c r="H5" s="10" t="n">
        <f aca="false">ROUND($B5/12,0)</f>
        <v>343167</v>
      </c>
      <c r="I5" s="10" t="n">
        <f aca="false">ROUND($B5/12,0)</f>
        <v>343167</v>
      </c>
      <c r="J5" s="10" t="n">
        <f aca="false">ROUND($B5/12,0)</f>
        <v>343167</v>
      </c>
      <c r="K5" s="10" t="n">
        <f aca="false">ROUND($B5/12,0)</f>
        <v>343167</v>
      </c>
      <c r="L5" s="10" t="n">
        <f aca="false">ROUND($B5/12,0)</f>
        <v>343167</v>
      </c>
      <c r="M5" s="10" t="n">
        <f aca="false">ROUND($B5/12,0)</f>
        <v>343167</v>
      </c>
      <c r="N5" s="37" t="n">
        <f aca="false">B5-C5-D5-E5-F5-G5-H5-I5-J5-K5-L5-M5</f>
        <v>343163</v>
      </c>
    </row>
    <row r="6" customFormat="false" ht="12.75" hidden="false" customHeight="false" outlineLevel="0" collapsed="false">
      <c r="A6" s="10" t="s">
        <v>11</v>
      </c>
      <c r="B6" s="37" t="n">
        <f aca="false">'бюдж р-на'!H10</f>
        <v>897600</v>
      </c>
      <c r="C6" s="10" t="n">
        <f aca="false">ROUND($B$6/12,0)</f>
        <v>74800</v>
      </c>
      <c r="D6" s="10" t="n">
        <f aca="false">ROUND($B$6/12,0)</f>
        <v>74800</v>
      </c>
      <c r="E6" s="10" t="n">
        <f aca="false">ROUND($B$6/12,0)</f>
        <v>74800</v>
      </c>
      <c r="F6" s="10" t="n">
        <f aca="false">ROUND($B$6/12,0)</f>
        <v>74800</v>
      </c>
      <c r="G6" s="10" t="n">
        <f aca="false">ROUND($B$6/12,0)</f>
        <v>74800</v>
      </c>
      <c r="H6" s="10" t="n">
        <f aca="false">ROUND($B$6/12,0)</f>
        <v>74800</v>
      </c>
      <c r="I6" s="10" t="n">
        <f aca="false">ROUND($B$6/12,0)</f>
        <v>74800</v>
      </c>
      <c r="J6" s="10" t="n">
        <f aca="false">ROUND($B$6/12,0)</f>
        <v>74800</v>
      </c>
      <c r="K6" s="10" t="n">
        <f aca="false">ROUND($B$6/12,0)</f>
        <v>74800</v>
      </c>
      <c r="L6" s="10" t="n">
        <f aca="false">ROUND($B$6/12,0)</f>
        <v>74800</v>
      </c>
      <c r="M6" s="10" t="n">
        <f aca="false">ROUND($B$6/12,0)</f>
        <v>74800</v>
      </c>
      <c r="N6" s="37" t="n">
        <f aca="false">B6-C6-D6-E6-F6-G6-H6-I6-J6-K6-L6-M6</f>
        <v>74800</v>
      </c>
    </row>
    <row r="7" customFormat="false" ht="12.75" hidden="false" customHeight="false" outlineLevel="0" collapsed="false">
      <c r="A7" s="10" t="s">
        <v>12</v>
      </c>
      <c r="B7" s="37" t="n">
        <f aca="false">'бюдж р-на'!H11</f>
        <v>2032900</v>
      </c>
      <c r="C7" s="10" t="n">
        <f aca="false">ROUND($B7/12,0)</f>
        <v>169408</v>
      </c>
      <c r="D7" s="10" t="n">
        <f aca="false">ROUND($B$7/12,0)</f>
        <v>169408</v>
      </c>
      <c r="E7" s="10" t="n">
        <f aca="false">ROUND($B$7/12,0)</f>
        <v>169408</v>
      </c>
      <c r="F7" s="10" t="n">
        <f aca="false">ROUND($B$7/12,0)</f>
        <v>169408</v>
      </c>
      <c r="G7" s="10" t="n">
        <f aca="false">ROUND($B$7/12,0)</f>
        <v>169408</v>
      </c>
      <c r="H7" s="10" t="n">
        <f aca="false">ROUND($B$7/12,0)</f>
        <v>169408</v>
      </c>
      <c r="I7" s="10" t="n">
        <f aca="false">ROUND($B$7/12,0)</f>
        <v>169408</v>
      </c>
      <c r="J7" s="10" t="n">
        <f aca="false">ROUND($B$7/12,0)</f>
        <v>169408</v>
      </c>
      <c r="K7" s="10" t="n">
        <f aca="false">ROUND($B$7/12,0)</f>
        <v>169408</v>
      </c>
      <c r="L7" s="10" t="n">
        <f aca="false">ROUND($B$7/12,0)</f>
        <v>169408</v>
      </c>
      <c r="M7" s="10" t="n">
        <f aca="false">ROUND($B$7/12,0)</f>
        <v>169408</v>
      </c>
      <c r="N7" s="37" t="n">
        <f aca="false">B7-C7-D7-E7-F7-G7-H7-I7-J7-K7-L7-M7</f>
        <v>169412</v>
      </c>
    </row>
    <row r="8" customFormat="false" ht="12.75" hidden="false" customHeight="false" outlineLevel="0" collapsed="false">
      <c r="A8" s="10" t="s">
        <v>13</v>
      </c>
      <c r="B8" s="37" t="n">
        <f aca="false">'бюдж р-на'!H12</f>
        <v>2559500</v>
      </c>
      <c r="C8" s="10" t="n">
        <f aca="false">ROUND($B8/12,0)</f>
        <v>213292</v>
      </c>
      <c r="D8" s="10" t="n">
        <f aca="false">ROUND($B8/12,0)</f>
        <v>213292</v>
      </c>
      <c r="E8" s="10" t="n">
        <f aca="false">ROUND($B8/12,0)</f>
        <v>213292</v>
      </c>
      <c r="F8" s="10" t="n">
        <f aca="false">ROUND($B8/12,0)</f>
        <v>213292</v>
      </c>
      <c r="G8" s="10" t="n">
        <f aca="false">ROUND($B8/12,0)</f>
        <v>213292</v>
      </c>
      <c r="H8" s="10" t="n">
        <f aca="false">ROUND($B8/12,0)</f>
        <v>213292</v>
      </c>
      <c r="I8" s="10" t="n">
        <f aca="false">ROUND($B8/12,0)</f>
        <v>213292</v>
      </c>
      <c r="J8" s="10" t="n">
        <f aca="false">ROUND($B8/12,0)</f>
        <v>213292</v>
      </c>
      <c r="K8" s="10" t="n">
        <f aca="false">ROUND($B8/12,0)</f>
        <v>213292</v>
      </c>
      <c r="L8" s="10" t="n">
        <f aca="false">ROUND($B8/12,0)</f>
        <v>213292</v>
      </c>
      <c r="M8" s="10" t="n">
        <f aca="false">ROUND($B8/12,0)</f>
        <v>213292</v>
      </c>
      <c r="N8" s="37" t="n">
        <f aca="false">B8-C8-D8-E8-F8-G8-H8-I8-J8-K8-L8-M8</f>
        <v>213288</v>
      </c>
    </row>
    <row r="9" customFormat="false" ht="12.75" hidden="false" customHeight="false" outlineLevel="0" collapsed="false">
      <c r="A9" s="10" t="s">
        <v>14</v>
      </c>
      <c r="B9" s="37" t="n">
        <f aca="false">'бюдж р-на'!H13</f>
        <v>1175100</v>
      </c>
      <c r="C9" s="10" t="n">
        <f aca="false">ROUND($B9/12,0)</f>
        <v>97925</v>
      </c>
      <c r="D9" s="10" t="n">
        <f aca="false">ROUND($B9/12,0)</f>
        <v>97925</v>
      </c>
      <c r="E9" s="10" t="n">
        <f aca="false">ROUND($B9/12,0)</f>
        <v>97925</v>
      </c>
      <c r="F9" s="10" t="n">
        <f aca="false">ROUND($B9/12,0)</f>
        <v>97925</v>
      </c>
      <c r="G9" s="10" t="n">
        <f aca="false">ROUND($B9/12,0)</f>
        <v>97925</v>
      </c>
      <c r="H9" s="10" t="n">
        <f aca="false">ROUND($B9/12,0)</f>
        <v>97925</v>
      </c>
      <c r="I9" s="10" t="n">
        <f aca="false">ROUND($B9/12,0)</f>
        <v>97925</v>
      </c>
      <c r="J9" s="10" t="n">
        <f aca="false">ROUND($B9/12,0)</f>
        <v>97925</v>
      </c>
      <c r="K9" s="10" t="n">
        <f aca="false">ROUND($B9/12,0)</f>
        <v>97925</v>
      </c>
      <c r="L9" s="10" t="n">
        <f aca="false">ROUND($B9/12,0)</f>
        <v>97925</v>
      </c>
      <c r="M9" s="10" t="n">
        <f aca="false">ROUND($B9/12,0)</f>
        <v>97925</v>
      </c>
      <c r="N9" s="37" t="n">
        <f aca="false">B9-C9-D9-E9-F9-G9-H9-I9-J9-K9-L9-M9</f>
        <v>97925</v>
      </c>
    </row>
    <row r="10" customFormat="false" ht="12.75" hidden="false" customHeight="false" outlineLevel="0" collapsed="false">
      <c r="A10" s="10" t="s">
        <v>15</v>
      </c>
      <c r="B10" s="37" t="n">
        <f aca="false">'бюдж р-на'!H14</f>
        <v>1555300</v>
      </c>
      <c r="C10" s="10" t="n">
        <f aca="false">ROUND($B10/12,0)</f>
        <v>129608</v>
      </c>
      <c r="D10" s="10" t="n">
        <f aca="false">ROUND($B10/12,0)</f>
        <v>129608</v>
      </c>
      <c r="E10" s="10" t="n">
        <f aca="false">ROUND($B10/12,0)</f>
        <v>129608</v>
      </c>
      <c r="F10" s="10" t="n">
        <f aca="false">ROUND($B10/12,0)</f>
        <v>129608</v>
      </c>
      <c r="G10" s="10" t="n">
        <f aca="false">ROUND($B10/12,0)</f>
        <v>129608</v>
      </c>
      <c r="H10" s="10" t="n">
        <f aca="false">ROUND($B10/12,0)</f>
        <v>129608</v>
      </c>
      <c r="I10" s="10" t="n">
        <f aca="false">ROUND($B10/12,0)</f>
        <v>129608</v>
      </c>
      <c r="J10" s="10" t="n">
        <f aca="false">ROUND($B10/12,0)</f>
        <v>129608</v>
      </c>
      <c r="K10" s="10" t="n">
        <f aca="false">ROUND($B10/12,0)</f>
        <v>129608</v>
      </c>
      <c r="L10" s="10" t="n">
        <f aca="false">ROUND($B10/12,0)</f>
        <v>129608</v>
      </c>
      <c r="M10" s="10" t="n">
        <f aca="false">ROUND($B10/12,0)</f>
        <v>129608</v>
      </c>
      <c r="N10" s="37" t="n">
        <f aca="false">B10-C10-D10-E10-F10-G10-H10-I10-J10-K10-L10-M10</f>
        <v>129612</v>
      </c>
    </row>
    <row r="11" customFormat="false" ht="12.75" hidden="false" customHeight="false" outlineLevel="0" collapsed="false">
      <c r="A11" s="10" t="s">
        <v>16</v>
      </c>
      <c r="B11" s="37" t="n">
        <f aca="false">'бюдж р-на'!H15</f>
        <v>1661600</v>
      </c>
      <c r="C11" s="10" t="n">
        <f aca="false">ROUND($B11/12,0)</f>
        <v>138467</v>
      </c>
      <c r="D11" s="10" t="n">
        <f aca="false">ROUND($B11/12,0)</f>
        <v>138467</v>
      </c>
      <c r="E11" s="10" t="n">
        <f aca="false">ROUND($B11/12,0)</f>
        <v>138467</v>
      </c>
      <c r="F11" s="10" t="n">
        <f aca="false">ROUND($B11/12,0)</f>
        <v>138467</v>
      </c>
      <c r="G11" s="10" t="n">
        <f aca="false">ROUND($B11/12,0)</f>
        <v>138467</v>
      </c>
      <c r="H11" s="10" t="n">
        <f aca="false">ROUND($B11/12,0)</f>
        <v>138467</v>
      </c>
      <c r="I11" s="10" t="n">
        <f aca="false">ROUND($B11/12,0)</f>
        <v>138467</v>
      </c>
      <c r="J11" s="10" t="n">
        <f aca="false">ROUND($B11/12,0)</f>
        <v>138467</v>
      </c>
      <c r="K11" s="10" t="n">
        <f aca="false">ROUND($B11/12,0)</f>
        <v>138467</v>
      </c>
      <c r="L11" s="10" t="n">
        <f aca="false">ROUND($B11/12,0)</f>
        <v>138467</v>
      </c>
      <c r="M11" s="10" t="n">
        <f aca="false">ROUND($B11/12,0)</f>
        <v>138467</v>
      </c>
      <c r="N11" s="37" t="n">
        <f aca="false">B11-C11-D11-E11-F11-G11-H11-I11-J11-K11-L11-M11</f>
        <v>138463</v>
      </c>
    </row>
    <row r="12" customFormat="false" ht="12.75" hidden="false" customHeight="false" outlineLevel="0" collapsed="false">
      <c r="A12" s="10" t="s">
        <v>17</v>
      </c>
      <c r="B12" s="37" t="n">
        <f aca="false">SUM(B4:B11)</f>
        <v>14000000</v>
      </c>
      <c r="C12" s="37" t="n">
        <f aca="false">SUM(C4:C11)</f>
        <v>1166667</v>
      </c>
      <c r="D12" s="37" t="n">
        <f aca="false">SUM(D4:D11)</f>
        <v>1166667</v>
      </c>
      <c r="E12" s="37" t="n">
        <f aca="false">SUM(E4:E11)</f>
        <v>1166667</v>
      </c>
      <c r="F12" s="37" t="n">
        <f aca="false">SUM(F4:F11)</f>
        <v>1166667</v>
      </c>
      <c r="G12" s="37" t="n">
        <f aca="false">SUM(G4:G11)</f>
        <v>1166667</v>
      </c>
      <c r="H12" s="37" t="n">
        <f aca="false">SUM(H4:H11)</f>
        <v>1166667</v>
      </c>
      <c r="I12" s="37" t="n">
        <f aca="false">SUM(I4:I11)</f>
        <v>1166667</v>
      </c>
      <c r="J12" s="37" t="n">
        <f aca="false">SUM(J4:J11)</f>
        <v>1166667</v>
      </c>
      <c r="K12" s="37" t="n">
        <f aca="false">SUM(K4:K11)</f>
        <v>1166667</v>
      </c>
      <c r="L12" s="37" t="n">
        <f aca="false">SUM(L4:L11)</f>
        <v>1166667</v>
      </c>
      <c r="M12" s="37" t="n">
        <f aca="false">SUM(M4:M11)</f>
        <v>1166667</v>
      </c>
      <c r="N12" s="37" t="n">
        <f aca="false">SUM(N4:N11)</f>
        <v>1166663</v>
      </c>
      <c r="O12" s="38" t="n">
        <f aca="false">SUM(C12:N12)</f>
        <v>14000000</v>
      </c>
    </row>
    <row r="14" customFormat="false" ht="12.75" hidden="false" customHeight="false" outlineLevel="0" collapsed="false">
      <c r="A14" s="39" t="s">
        <v>41</v>
      </c>
    </row>
    <row r="17" customFormat="false" ht="12.75" hidden="false" customHeight="false" outlineLevel="0" collapsed="false">
      <c r="A17" s="39" t="s">
        <v>4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9.14"/>
    <col collapsed="false" customWidth="true" hidden="false" outlineLevel="0" max="13" min="12" style="0" width="10.28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B2" s="0" t="s">
        <v>43</v>
      </c>
    </row>
    <row r="3" customFormat="false" ht="22.5" hidden="false" customHeight="false" outlineLevel="0" collapsed="false">
      <c r="A3" s="40" t="s">
        <v>27</v>
      </c>
      <c r="B3" s="41" t="s">
        <v>44</v>
      </c>
      <c r="C3" s="40" t="s">
        <v>29</v>
      </c>
      <c r="D3" s="40" t="s">
        <v>30</v>
      </c>
      <c r="E3" s="40" t="s">
        <v>31</v>
      </c>
      <c r="F3" s="40" t="s">
        <v>32</v>
      </c>
      <c r="G3" s="40" t="s">
        <v>33</v>
      </c>
      <c r="H3" s="40" t="s">
        <v>34</v>
      </c>
      <c r="I3" s="40" t="s">
        <v>35</v>
      </c>
      <c r="J3" s="40" t="s">
        <v>36</v>
      </c>
      <c r="K3" s="40" t="s">
        <v>37</v>
      </c>
      <c r="L3" s="40" t="s">
        <v>38</v>
      </c>
      <c r="M3" s="40" t="s">
        <v>39</v>
      </c>
      <c r="N3" s="40" t="s">
        <v>40</v>
      </c>
      <c r="O3" s="42"/>
    </row>
    <row r="4" customFormat="false" ht="12.75" hidden="false" customHeight="false" outlineLevel="0" collapsed="false">
      <c r="A4" s="40" t="s">
        <v>9</v>
      </c>
      <c r="B4" s="43" t="n">
        <f aca="false">'бюдж р-на'!E8</f>
        <v>2658177</v>
      </c>
      <c r="C4" s="40" t="n">
        <v>3887.5</v>
      </c>
      <c r="D4" s="40" t="n">
        <v>3887.5</v>
      </c>
      <c r="E4" s="40" t="n">
        <v>3887.5</v>
      </c>
      <c r="F4" s="40" t="n">
        <v>3887.5</v>
      </c>
      <c r="G4" s="40" t="n">
        <v>3887.5</v>
      </c>
      <c r="H4" s="40" t="n">
        <v>3887.5</v>
      </c>
      <c r="I4" s="40" t="n">
        <v>3887.5</v>
      </c>
      <c r="J4" s="40" t="n">
        <v>3887.5</v>
      </c>
      <c r="K4" s="40" t="n">
        <v>3887.5</v>
      </c>
      <c r="L4" s="40" t="n">
        <v>3887.5</v>
      </c>
      <c r="M4" s="40" t="n">
        <v>3887.5</v>
      </c>
      <c r="N4" s="40" t="n">
        <v>3887.5</v>
      </c>
      <c r="O4" s="42"/>
    </row>
    <row r="5" customFormat="false" ht="12.75" hidden="false" customHeight="false" outlineLevel="0" collapsed="false">
      <c r="A5" s="40" t="s">
        <v>10</v>
      </c>
      <c r="B5" s="43" t="n">
        <f aca="false">'бюдж р-на'!E9</f>
        <v>561238</v>
      </c>
      <c r="C5" s="40" t="n">
        <v>21040.84</v>
      </c>
      <c r="D5" s="40" t="n">
        <v>21040.84</v>
      </c>
      <c r="E5" s="40" t="n">
        <v>21040.84</v>
      </c>
      <c r="F5" s="40" t="n">
        <v>21040.84</v>
      </c>
      <c r="G5" s="40" t="n">
        <v>21040.84</v>
      </c>
      <c r="H5" s="40" t="n">
        <v>21040.84</v>
      </c>
      <c r="I5" s="40" t="n">
        <v>21040.84</v>
      </c>
      <c r="J5" s="40" t="n">
        <v>21040.84</v>
      </c>
      <c r="K5" s="40" t="n">
        <v>21040.84</v>
      </c>
      <c r="L5" s="40" t="n">
        <v>21040.84</v>
      </c>
      <c r="M5" s="40" t="n">
        <v>21040.84</v>
      </c>
      <c r="N5" s="44" t="n">
        <v>21040.76</v>
      </c>
      <c r="O5" s="42"/>
    </row>
    <row r="6" customFormat="false" ht="12.75" hidden="false" customHeight="false" outlineLevel="0" collapsed="false">
      <c r="A6" s="40" t="s">
        <v>11</v>
      </c>
      <c r="B6" s="43" t="n">
        <f aca="false">'бюдж р-на'!E10</f>
        <v>92423</v>
      </c>
      <c r="C6" s="40" t="n">
        <v>138038.33</v>
      </c>
      <c r="D6" s="40" t="n">
        <v>138038.33</v>
      </c>
      <c r="E6" s="40" t="n">
        <v>138038.33</v>
      </c>
      <c r="F6" s="40" t="n">
        <v>138038.33</v>
      </c>
      <c r="G6" s="40" t="n">
        <v>138038.33</v>
      </c>
      <c r="H6" s="40" t="n">
        <v>138038.33</v>
      </c>
      <c r="I6" s="40" t="n">
        <v>138038.33</v>
      </c>
      <c r="J6" s="40" t="n">
        <v>138038.33</v>
      </c>
      <c r="K6" s="40" t="n">
        <v>138038.33</v>
      </c>
      <c r="L6" s="40" t="n">
        <v>138038.33</v>
      </c>
      <c r="M6" s="40" t="n">
        <v>138038.33</v>
      </c>
      <c r="N6" s="40" t="n">
        <v>138038.37</v>
      </c>
      <c r="O6" s="42"/>
    </row>
    <row r="7" customFormat="false" ht="12.75" hidden="false" customHeight="false" outlineLevel="0" collapsed="false">
      <c r="A7" s="40" t="s">
        <v>12</v>
      </c>
      <c r="B7" s="43" t="n">
        <f aca="false">'бюдж р-на'!E11</f>
        <v>281623</v>
      </c>
      <c r="C7" s="40" t="n">
        <v>37569.16</v>
      </c>
      <c r="D7" s="40" t="n">
        <v>37569.16</v>
      </c>
      <c r="E7" s="40" t="n">
        <v>37569.16</v>
      </c>
      <c r="F7" s="40" t="n">
        <v>37569.16</v>
      </c>
      <c r="G7" s="40" t="n">
        <v>37569.16</v>
      </c>
      <c r="H7" s="40" t="n">
        <v>37569.16</v>
      </c>
      <c r="I7" s="40" t="n">
        <v>37569.16</v>
      </c>
      <c r="J7" s="40" t="n">
        <v>37569.16</v>
      </c>
      <c r="K7" s="40" t="n">
        <v>37569.16</v>
      </c>
      <c r="L7" s="40" t="n">
        <v>37569.16</v>
      </c>
      <c r="M7" s="40" t="n">
        <v>37569.16</v>
      </c>
      <c r="N7" s="44" t="n">
        <v>37569.24</v>
      </c>
      <c r="O7" s="42"/>
    </row>
    <row r="8" customFormat="false" ht="12.75" hidden="false" customHeight="false" outlineLevel="0" collapsed="false">
      <c r="A8" s="40" t="s">
        <v>13</v>
      </c>
      <c r="B8" s="43" t="n">
        <f aca="false">'бюдж р-на'!E12</f>
        <v>424612</v>
      </c>
      <c r="C8" s="40" t="n">
        <v>22085.83</v>
      </c>
      <c r="D8" s="40" t="n">
        <v>22085.83</v>
      </c>
      <c r="E8" s="40" t="n">
        <v>22085.83</v>
      </c>
      <c r="F8" s="40" t="n">
        <v>22085.83</v>
      </c>
      <c r="G8" s="40" t="n">
        <v>22085.83</v>
      </c>
      <c r="H8" s="40" t="n">
        <v>22085.83</v>
      </c>
      <c r="I8" s="40" t="n">
        <v>22085.83</v>
      </c>
      <c r="J8" s="40" t="n">
        <v>22085.83</v>
      </c>
      <c r="K8" s="40" t="n">
        <v>22085.83</v>
      </c>
      <c r="L8" s="40" t="n">
        <v>22085.83</v>
      </c>
      <c r="M8" s="40" t="n">
        <v>22085.83</v>
      </c>
      <c r="N8" s="40" t="n">
        <v>22085.87</v>
      </c>
      <c r="O8" s="42"/>
    </row>
    <row r="9" customFormat="false" ht="12.75" hidden="false" customHeight="false" outlineLevel="0" collapsed="false">
      <c r="A9" s="40" t="s">
        <v>14</v>
      </c>
      <c r="B9" s="43" t="n">
        <f aca="false">'бюдж р-на'!E13</f>
        <v>179154</v>
      </c>
      <c r="C9" s="40" t="n">
        <v>57389.17</v>
      </c>
      <c r="D9" s="40" t="n">
        <v>57389.17</v>
      </c>
      <c r="E9" s="40" t="n">
        <v>57389.17</v>
      </c>
      <c r="F9" s="40" t="n">
        <v>57389.17</v>
      </c>
      <c r="G9" s="40" t="n">
        <v>57389.17</v>
      </c>
      <c r="H9" s="40" t="n">
        <v>57389.17</v>
      </c>
      <c r="I9" s="40" t="n">
        <v>57389.17</v>
      </c>
      <c r="J9" s="40" t="n">
        <v>57389.17</v>
      </c>
      <c r="K9" s="40" t="n">
        <v>57389.17</v>
      </c>
      <c r="L9" s="40" t="n">
        <v>57389.17</v>
      </c>
      <c r="M9" s="40" t="n">
        <v>57389.17</v>
      </c>
      <c r="N9" s="40" t="n">
        <v>57389.13</v>
      </c>
      <c r="O9" s="42"/>
    </row>
    <row r="10" customFormat="false" ht="12.75" hidden="false" customHeight="false" outlineLevel="0" collapsed="false">
      <c r="A10" s="40" t="s">
        <v>15</v>
      </c>
      <c r="B10" s="43" t="n">
        <f aca="false">'бюдж р-на'!E14</f>
        <v>222352</v>
      </c>
      <c r="C10" s="40" t="n">
        <v>47022.5</v>
      </c>
      <c r="D10" s="40" t="n">
        <v>47022.5</v>
      </c>
      <c r="E10" s="40" t="n">
        <v>47022.5</v>
      </c>
      <c r="F10" s="40" t="n">
        <v>47022.5</v>
      </c>
      <c r="G10" s="40" t="n">
        <v>47022.5</v>
      </c>
      <c r="H10" s="40" t="n">
        <v>47022.5</v>
      </c>
      <c r="I10" s="40" t="n">
        <v>47022.5</v>
      </c>
      <c r="J10" s="40" t="n">
        <v>47022.5</v>
      </c>
      <c r="K10" s="40" t="n">
        <v>47022.5</v>
      </c>
      <c r="L10" s="40" t="n">
        <v>47022.5</v>
      </c>
      <c r="M10" s="40" t="n">
        <v>47022.5</v>
      </c>
      <c r="N10" s="40" t="n">
        <v>47022.5</v>
      </c>
      <c r="O10" s="42"/>
    </row>
    <row r="11" customFormat="false" ht="12.75" hidden="false" customHeight="false" outlineLevel="0" collapsed="false">
      <c r="A11" s="40" t="s">
        <v>16</v>
      </c>
      <c r="B11" s="43" t="n">
        <f aca="false">'бюдж р-на'!E15</f>
        <v>237421</v>
      </c>
      <c r="C11" s="40" t="n">
        <f aca="false">ROUND($B11/12,0)</f>
        <v>19785</v>
      </c>
      <c r="D11" s="40" t="n">
        <f aca="false">ROUND($B11/12,0)</f>
        <v>19785</v>
      </c>
      <c r="E11" s="40" t="n">
        <f aca="false">ROUND($B11/12,0)</f>
        <v>19785</v>
      </c>
      <c r="F11" s="40" t="n">
        <f aca="false">ROUND($B11/12,0)</f>
        <v>19785</v>
      </c>
      <c r="G11" s="40" t="n">
        <f aca="false">ROUND($B11/12,0)</f>
        <v>19785</v>
      </c>
      <c r="H11" s="40" t="n">
        <f aca="false">ROUND($B11/12,0)</f>
        <v>19785</v>
      </c>
      <c r="I11" s="40" t="n">
        <f aca="false">ROUND($B11/12,0)</f>
        <v>19785</v>
      </c>
      <c r="J11" s="40" t="n">
        <f aca="false">ROUND($B11/12,0)</f>
        <v>19785</v>
      </c>
      <c r="K11" s="40" t="n">
        <f aca="false">ROUND($B11/12,0)</f>
        <v>19785</v>
      </c>
      <c r="L11" s="40" t="n">
        <f aca="false">ROUND($B11/12,0)</f>
        <v>19785</v>
      </c>
      <c r="M11" s="40" t="n">
        <f aca="false">ROUND($B11/12,0)</f>
        <v>19785</v>
      </c>
      <c r="N11" s="43" t="n">
        <f aca="false">B11-C11-D11-E11-F11-G11-H11-I11-J11-K11-L11-M11</f>
        <v>19786</v>
      </c>
      <c r="O11" s="42"/>
    </row>
    <row r="12" customFormat="false" ht="12.75" hidden="false" customHeight="false" outlineLevel="0" collapsed="false">
      <c r="A12" s="40" t="s">
        <v>17</v>
      </c>
      <c r="B12" s="43" t="n">
        <f aca="false">SUM(B4:B11)</f>
        <v>4657000</v>
      </c>
      <c r="C12" s="44" t="n">
        <f aca="false">SUM(C4:C11)</f>
        <v>346818.33</v>
      </c>
      <c r="D12" s="44" t="n">
        <f aca="false">SUM(D4:D11)</f>
        <v>346818.33</v>
      </c>
      <c r="E12" s="44" t="n">
        <f aca="false">SUM(E4:E11)</f>
        <v>346818.33</v>
      </c>
      <c r="F12" s="44" t="n">
        <f aca="false">SUM(F4:F11)</f>
        <v>346818.33</v>
      </c>
      <c r="G12" s="44" t="n">
        <f aca="false">SUM(G4:G11)</f>
        <v>346818.33</v>
      </c>
      <c r="H12" s="44" t="n">
        <f aca="false">SUM(H4:H11)</f>
        <v>346818.33</v>
      </c>
      <c r="I12" s="44" t="n">
        <f aca="false">SUM(I4:I11)</f>
        <v>346818.33</v>
      </c>
      <c r="J12" s="44" t="n">
        <f aca="false">SUM(J4:J11)</f>
        <v>346818.33</v>
      </c>
      <c r="K12" s="44" t="n">
        <f aca="false">SUM(K4:K11)</f>
        <v>346818.33</v>
      </c>
      <c r="L12" s="44" t="n">
        <f aca="false">SUM(L4:L11)</f>
        <v>346818.33</v>
      </c>
      <c r="M12" s="44" t="n">
        <f aca="false">SUM(M4:M11)</f>
        <v>346818.33</v>
      </c>
      <c r="N12" s="44" t="n">
        <f aca="false">SUM(N4:N11)</f>
        <v>346819.37</v>
      </c>
      <c r="O12" s="45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39" t="s">
        <v>45</v>
      </c>
    </row>
    <row r="17" customFormat="false" ht="12.75" hidden="false" customHeight="false" outlineLevel="0" collapsed="false">
      <c r="A17" s="39" t="s">
        <v>46</v>
      </c>
    </row>
    <row r="19" customFormat="false" ht="12.75" hidden="false" customHeight="false" outlineLevel="0" collapsed="false">
      <c r="L19" s="46"/>
    </row>
    <row r="20" customFormat="false" ht="12.75" hidden="false" customHeight="false" outlineLevel="0" collapsed="false">
      <c r="L20" s="46"/>
    </row>
    <row r="21" customFormat="false" ht="12.75" hidden="false" customHeight="false" outlineLevel="0" collapsed="false">
      <c r="L21" s="46"/>
    </row>
    <row r="22" customFormat="false" ht="12.75" hidden="false" customHeight="false" outlineLevel="0" collapsed="false">
      <c r="L22" s="46"/>
    </row>
    <row r="23" customFormat="false" ht="12.75" hidden="false" customHeight="false" outlineLevel="0" collapsed="false">
      <c r="L23" s="46"/>
    </row>
    <row r="24" customFormat="false" ht="12.75" hidden="false" customHeight="false" outlineLevel="0" collapsed="false">
      <c r="L24" s="46"/>
    </row>
    <row r="25" customFormat="false" ht="12.75" hidden="false" customHeight="false" outlineLevel="0" collapsed="false">
      <c r="L25" s="46"/>
    </row>
    <row r="26" customFormat="false" ht="12.75" hidden="false" customHeight="false" outlineLevel="0" collapsed="false">
      <c r="L26" s="4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2-06T09:35:03Z</cp:lastPrinted>
  <dcterms:modified xsi:type="dcterms:W3CDTF">2024-12-06T09:35:13Z</dcterms:modified>
  <cp:revision>0</cp:revision>
  <dc:subject/>
  <dc:title/>
</cp:coreProperties>
</file>